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168509"/>
        <c:axId val="8254435"/>
      </c:scatterChart>
      <c:valAx>
        <c:axId val="711685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435"/>
        <c:crossesAt val="0"/>
        <c:crossBetween val="midCat"/>
      </c:valAx>
      <c:valAx>
        <c:axId val="8254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450129"/>
        <c:axId val="20327188"/>
      </c:scatterChart>
      <c:valAx>
        <c:axId val="134501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188"/>
        <c:crossesAt val="0"/>
        <c:crossBetween val="midCat"/>
      </c:valAx>
      <c:valAx>
        <c:axId val="20327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