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064777"/>
        <c:axId val="3640644"/>
      </c:scatterChart>
      <c:valAx>
        <c:axId val="32064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44"/>
        <c:crossesAt val="0"/>
        <c:crossBetween val="midCat"/>
      </c:valAx>
      <c:valAx>
        <c:axId val="3640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07773"/>
        <c:axId val="77882522"/>
      </c:scatterChart>
      <c:valAx>
        <c:axId val="43507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522"/>
        <c:crossesAt val="0"/>
        <c:crossBetween val="midCat"/>
      </c:valAx>
      <c:valAx>
        <c:axId val="77882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